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34845715"/>
        <c:axId val="55900300"/>
      </c:scatterChart>
      <c:valAx>
        <c:axId val="34845715"/>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900300"/>
        <c:crossesAt val="0"/>
        <c:crossBetween val="midCat"/>
      </c:valAx>
      <c:valAx>
        <c:axId val="559003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5715"/>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16158881"/>
        <c:axId val="33017816"/>
      </c:scatterChart>
      <c:valAx>
        <c:axId val="16158881"/>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017816"/>
        <c:crossesAt val="0"/>
        <c:crossBetween val="midCat"/>
      </c:valAx>
      <c:valAx>
        <c:axId val="330178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58881"/>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